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9">
  <si>
    <t xml:space="preserve">MEDITERRANEAN TOURISM INVESTMENT</t>
  </si>
  <si>
    <t xml:space="preserve">البحر المتوسط للاستثمارات السياح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0.95</v>
      </c>
      <c r="G6" s="16" t="n">
        <v>1</v>
      </c>
      <c r="H6" s="16" t="n">
        <v>0.9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84055</v>
      </c>
      <c r="F7" s="18" t="n">
        <v>225320</v>
      </c>
      <c r="G7" s="18" t="n">
        <v>4472520</v>
      </c>
      <c r="H7" s="18" t="n">
        <v>684257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2478</v>
      </c>
      <c r="F8" s="18" t="n">
        <v>233817</v>
      </c>
      <c r="G8" s="18" t="n">
        <v>4490320</v>
      </c>
      <c r="H8" s="18" t="n">
        <v>688624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</v>
      </c>
      <c r="F9" s="18" t="n">
        <v>24</v>
      </c>
      <c r="G9" s="18" t="n">
        <v>43</v>
      </c>
      <c r="H9" s="18" t="n">
        <v>10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0</v>
      </c>
      <c r="F10" s="18" t="n">
        <v>40000000</v>
      </c>
      <c r="G10" s="18" t="n">
        <v>40000000</v>
      </c>
      <c r="H10" s="18" t="n">
        <v>2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5000000</v>
      </c>
      <c r="F11" s="18" t="n">
        <v>38000000</v>
      </c>
      <c r="G11" s="18" t="n">
        <v>40000000</v>
      </c>
      <c r="H11" s="18" t="n">
        <v>254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14662</v>
      </c>
      <c r="F16" s="29" t="n">
        <v>316097</v>
      </c>
      <c r="G16" s="29" t="n">
        <v>13157605</v>
      </c>
      <c r="H16" s="30" t="n">
        <v>794144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46349</v>
      </c>
      <c r="F17" s="32" t="n">
        <v>0</v>
      </c>
      <c r="G17" s="32" t="n">
        <v>0</v>
      </c>
      <c r="H17" s="33" t="n">
        <v>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045746</v>
      </c>
      <c r="F19" s="32" t="n">
        <v>533927</v>
      </c>
      <c r="G19" s="32" t="n">
        <v>13221318</v>
      </c>
      <c r="H19" s="33" t="n">
        <v>8121063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806501</v>
      </c>
      <c r="F20" s="32" t="n">
        <v>728836</v>
      </c>
      <c r="G20" s="32" t="n">
        <v>701084</v>
      </c>
      <c r="H20" s="33" t="n">
        <v>847474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8188296</v>
      </c>
      <c r="F21" s="32" t="n">
        <v>6649818</v>
      </c>
      <c r="G21" s="32" t="n">
        <v>6649680</v>
      </c>
      <c r="H21" s="33" t="n">
        <v>6595404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36871256</v>
      </c>
      <c r="G22" s="32" t="n">
        <v>22551560</v>
      </c>
      <c r="H22" s="33" t="n">
        <v>1416122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8188296</v>
      </c>
      <c r="F23" s="32" t="n">
        <v>43521074</v>
      </c>
      <c r="G23" s="32" t="n">
        <v>29201240</v>
      </c>
      <c r="H23" s="33" t="n">
        <v>2075663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0040543</v>
      </c>
      <c r="F25" s="36" t="n">
        <v>44783837</v>
      </c>
      <c r="G25" s="36" t="n">
        <v>43123642</v>
      </c>
      <c r="H25" s="37" t="n">
        <v>29725168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969081</v>
      </c>
      <c r="F30" s="29" t="n">
        <v>334145</v>
      </c>
      <c r="G30" s="29" t="n">
        <v>600150</v>
      </c>
      <c r="H30" s="30" t="n">
        <v>308490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3291521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1080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3595957</v>
      </c>
      <c r="F34" s="32" t="n">
        <v>5569997</v>
      </c>
      <c r="G34" s="32" t="n">
        <v>2078705</v>
      </c>
      <c r="H34" s="33" t="n">
        <v>308490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3554753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7150710</v>
      </c>
      <c r="F38" s="36" t="n">
        <v>5569997</v>
      </c>
      <c r="G38" s="36" t="n">
        <v>2078705</v>
      </c>
      <c r="H38" s="44" t="n">
        <v>308490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0</v>
      </c>
      <c r="F41" s="29" t="n">
        <v>40000000</v>
      </c>
      <c r="G41" s="29" t="n">
        <v>40000000</v>
      </c>
      <c r="H41" s="30" t="n">
        <v>26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0</v>
      </c>
      <c r="F42" s="32" t="n">
        <v>40000000</v>
      </c>
      <c r="G42" s="32" t="n">
        <v>40000000</v>
      </c>
      <c r="H42" s="33" t="n">
        <v>26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0</v>
      </c>
      <c r="F43" s="32" t="n">
        <v>40000000</v>
      </c>
      <c r="G43" s="32" t="n">
        <v>40000000</v>
      </c>
      <c r="H43" s="33" t="n">
        <v>26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0</v>
      </c>
      <c r="F44" s="32" t="n">
        <v>0</v>
      </c>
      <c r="G44" s="32" t="n">
        <v>0</v>
      </c>
      <c r="H44" s="33" t="n">
        <v>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63624</v>
      </c>
      <c r="F47" s="32" t="n">
        <v>63624</v>
      </c>
      <c r="G47" s="32" t="n">
        <v>63624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120542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120644</v>
      </c>
      <c r="F51" s="33" t="n">
        <v>-34844</v>
      </c>
      <c r="G51" s="33" t="n">
        <v>-76371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294435</v>
      </c>
      <c r="F52" s="33" t="n">
        <v>-814940</v>
      </c>
      <c r="G52" s="33" t="n">
        <v>1057684</v>
      </c>
      <c r="H52" s="33" t="n">
        <v>76080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3" t="n">
        <v>42889833</v>
      </c>
      <c r="F53" s="33" t="n">
        <v>39213840</v>
      </c>
      <c r="G53" s="33" t="n">
        <v>41044937</v>
      </c>
      <c r="H53" s="33" t="n">
        <v>26640266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50040543</v>
      </c>
      <c r="F54" s="50" t="n">
        <v>44783837</v>
      </c>
      <c r="G54" s="50" t="n">
        <v>43123642</v>
      </c>
      <c r="H54" s="44" t="n">
        <v>29725168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5653716</v>
      </c>
      <c r="F58" s="29" t="n">
        <v>0</v>
      </c>
      <c r="G58" s="29" t="n">
        <v>0</v>
      </c>
      <c r="H58" s="33" t="n">
        <v>0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6018911</v>
      </c>
      <c r="F59" s="32" t="n">
        <v>0</v>
      </c>
      <c r="G59" s="32" t="n">
        <v>0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-365195</v>
      </c>
      <c r="F60" s="33" t="n">
        <v>0</v>
      </c>
      <c r="G60" s="33" t="n">
        <v>0</v>
      </c>
      <c r="H60" s="33" t="n">
        <v>0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62000</v>
      </c>
      <c r="F61" s="33" t="n">
        <v>2151091</v>
      </c>
      <c r="G61" s="33" t="n">
        <v>227791</v>
      </c>
      <c r="H61" s="33" t="n">
        <v>32199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846504</v>
      </c>
      <c r="F63" s="33" t="n">
        <v>14182</v>
      </c>
      <c r="G63" s="33" t="n">
        <v>12415</v>
      </c>
      <c r="H63" s="33" t="n">
        <v>0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846504</v>
      </c>
      <c r="F64" s="33" t="n">
        <v>14182</v>
      </c>
      <c r="G64" s="33" t="n">
        <v>219036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473699</v>
      </c>
      <c r="F65" s="33" t="n">
        <v>-2165273</v>
      </c>
      <c r="G65" s="33" t="n">
        <v>-446827</v>
      </c>
      <c r="H65" s="33" t="n">
        <v>-32199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24736</v>
      </c>
      <c r="F66" s="33" t="n">
        <v>294463</v>
      </c>
      <c r="G66" s="33" t="n">
        <v>754225</v>
      </c>
      <c r="H66" s="33" t="n">
        <v>61503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22697</v>
      </c>
      <c r="F67" s="33" t="n">
        <v>0</v>
      </c>
      <c r="G67" s="33" t="n">
        <v>5692</v>
      </c>
      <c r="H67" s="33" t="n">
        <v>239601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371660</v>
      </c>
      <c r="F69" s="33" t="n">
        <v>-1870810</v>
      </c>
      <c r="G69" s="33" t="n">
        <v>301706</v>
      </c>
      <c r="H69" s="33" t="n">
        <v>5344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07835</v>
      </c>
      <c r="F70" s="33" t="n">
        <v>0</v>
      </c>
      <c r="G70" s="33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1479495</v>
      </c>
      <c r="F71" s="33" t="n">
        <v>-1870810</v>
      </c>
      <c r="G71" s="33" t="n">
        <v>301706</v>
      </c>
      <c r="H71" s="33" t="n">
        <v>5344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1233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1479495</v>
      </c>
      <c r="F75" s="44" t="n">
        <v>-1870810</v>
      </c>
      <c r="G75" s="44" t="n">
        <v>289376</v>
      </c>
      <c r="H75" s="44" t="n">
        <v>5344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316097</v>
      </c>
      <c r="F79" s="29" t="n">
        <v>13157605</v>
      </c>
      <c r="G79" s="29" t="n">
        <v>7941447</v>
      </c>
      <c r="H79" s="33" t="n">
        <v>686400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29786</v>
      </c>
      <c r="F80" s="33" t="n">
        <v>-1811063</v>
      </c>
      <c r="G80" s="33" t="n">
        <v>-1311350</v>
      </c>
      <c r="H80" s="33" t="n">
        <v>1651716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5205253</v>
      </c>
      <c r="F81" s="33" t="n">
        <v>-14321966</v>
      </c>
      <c r="G81" s="33" t="n">
        <v>-7656658</v>
      </c>
      <c r="H81" s="33" t="n">
        <v>-662111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5274032</v>
      </c>
      <c r="F82" s="32" t="n">
        <v>3291521</v>
      </c>
      <c r="G82" s="32" t="n">
        <v>14184166</v>
      </c>
      <c r="H82" s="33" t="n">
        <v>6046834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14662</v>
      </c>
      <c r="F83" s="36" t="n">
        <v>316097</v>
      </c>
      <c r="G83" s="36" t="n">
        <v>13157605</v>
      </c>
      <c r="H83" s="44" t="n">
        <v>794144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649951111111111</v>
      </c>
      <c r="F87" s="13" t="n">
        <f aca="false">+F8*100/F10</f>
        <v>0.5845425</v>
      </c>
      <c r="G87" s="13" t="n">
        <f aca="false">+G8*100/G10</f>
        <v>11.2258</v>
      </c>
      <c r="H87" s="13" t="n">
        <f aca="false">+H8*100/H10</f>
        <v>26.4855538461538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328776666666667</v>
      </c>
      <c r="F88" s="16" t="n">
        <f aca="false">+F75/F10</f>
        <v>-0.04677025</v>
      </c>
      <c r="G88" s="16" t="n">
        <f aca="false">+G75/G10</f>
        <v>0.0072344</v>
      </c>
      <c r="H88" s="16" t="n">
        <f aca="false">+H75/H10</f>
        <v>0.00205538461538462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9531074</v>
      </c>
      <c r="F90" s="16" t="n">
        <f aca="false">+F53/F10</f>
        <v>0.980346</v>
      </c>
      <c r="G90" s="16" t="n">
        <f aca="false">+G53/G10</f>
        <v>1.026123425</v>
      </c>
      <c r="H90" s="16" t="n">
        <f aca="false">+H53/H10</f>
        <v>1.0246256153846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30.4157837640546</v>
      </c>
      <c r="F91" s="16" t="n">
        <f aca="false">+F11/F75</f>
        <v>-20.3120573441451</v>
      </c>
      <c r="G91" s="16" t="n">
        <f aca="false">+G11/G75</f>
        <v>138.228464005308</v>
      </c>
      <c r="H91" s="16" t="n">
        <f aca="false">+H11/H75</f>
        <v>476.79640718562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1.04919970194335</v>
      </c>
      <c r="F94" s="54" t="n">
        <f aca="false">+F11/F53</f>
        <v>0.969045622667915</v>
      </c>
      <c r="G94" s="54" t="n">
        <f aca="false">+G11/G53</f>
        <v>0.974541634696625</v>
      </c>
      <c r="H94" s="54" t="n">
        <f aca="false">+H11/H53</f>
        <v>0.956446906348458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-6.45937999008086</v>
      </c>
      <c r="F96" s="60" t="s">
        <v>163</v>
      </c>
      <c r="G96" s="60" t="s">
        <v>163</v>
      </c>
      <c r="H96" s="60" t="s">
        <v>163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1" t="n">
        <f aca="false">+E69*100/E58</f>
        <v>-24.2612115642172</v>
      </c>
      <c r="F97" s="61" t="s">
        <v>163</v>
      </c>
      <c r="G97" s="61" t="s">
        <v>163</v>
      </c>
      <c r="H97" s="61" t="s">
        <v>163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1" t="n">
        <f aca="false">+E75*100/E58</f>
        <v>-26.1685411860093</v>
      </c>
      <c r="F98" s="61" t="s">
        <v>163</v>
      </c>
      <c r="G98" s="61" t="s">
        <v>163</v>
      </c>
      <c r="H98" s="61" t="s">
        <v>163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1" t="n">
        <f aca="false">+E75*100/E25</f>
        <v>-2.95659261731033</v>
      </c>
      <c r="F99" s="61" t="n">
        <f aca="false">+F75*100/F25</f>
        <v>-4.17742231421573</v>
      </c>
      <c r="G99" s="61" t="n">
        <f aca="false">+G75*100/G25</f>
        <v>0.67103794248176</v>
      </c>
      <c r="H99" s="61" t="n">
        <f aca="false">+H75*100/H25</f>
        <v>0.179780312763918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2" t="n">
        <f aca="false">+E75*100/E53</f>
        <v>-3.44952380672594</v>
      </c>
      <c r="F100" s="62" t="n">
        <f aca="false">+F75*100/F53</f>
        <v>-4.77079010879832</v>
      </c>
      <c r="G100" s="62" t="n">
        <f aca="false">+G75*100/G53</f>
        <v>0.705022400204927</v>
      </c>
      <c r="H100" s="62" t="n">
        <f aca="false">+H75*100/H53</f>
        <v>0.200598597626615</v>
      </c>
      <c r="I100" s="22" t="s">
        <v>172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4.2898329460574</v>
      </c>
      <c r="F102" s="13" t="n">
        <f aca="false">+F38*100/F25</f>
        <v>12.4375162405133</v>
      </c>
      <c r="G102" s="13" t="n">
        <f aca="false">+G38*100/G25</f>
        <v>4.82033729896932</v>
      </c>
      <c r="H102" s="13" t="n">
        <f aca="false">+H38*100/H25</f>
        <v>10.3780809581968</v>
      </c>
      <c r="I102" s="31" t="s">
        <v>174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85.7101670539426</v>
      </c>
      <c r="F103" s="16" t="n">
        <f aca="false">+F53*100/F25</f>
        <v>87.5624837594867</v>
      </c>
      <c r="G103" s="16" t="n">
        <f aca="false">+G53*100/G25</f>
        <v>95.1796627010307</v>
      </c>
      <c r="H103" s="16" t="n">
        <f aca="false">+H53*100/H25</f>
        <v>89.6219190418032</v>
      </c>
      <c r="I103" s="19" t="s">
        <v>176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4" t="n">
        <f aca="false">+E69/E70</f>
        <v>-12.7199888718876</v>
      </c>
      <c r="F104" s="54" t="s">
        <v>163</v>
      </c>
      <c r="G104" s="54" t="s">
        <v>163</v>
      </c>
      <c r="H104" s="54" t="s">
        <v>163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1298270684233</v>
      </c>
      <c r="F106" s="13" t="n">
        <f aca="false">+F58/F25</f>
        <v>0</v>
      </c>
      <c r="G106" s="13" t="n">
        <f aca="false">+G58/G25</f>
        <v>0</v>
      </c>
      <c r="H106" s="13" t="n">
        <f aca="false">+H58/H25</f>
        <v>0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17325501611429</v>
      </c>
      <c r="F107" s="16" t="n">
        <f aca="false">+F58/F23</f>
        <v>0</v>
      </c>
      <c r="G107" s="16" t="n">
        <f aca="false">+G58/G23</f>
        <v>0</v>
      </c>
      <c r="H107" s="16" t="n">
        <f aca="false">+H58/H23</f>
        <v>0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-2.21696008683203</v>
      </c>
      <c r="F108" s="54" t="n">
        <f aca="false">+F58/F111</f>
        <v>-0</v>
      </c>
      <c r="G108" s="54" t="n">
        <f aca="false">+G58/G111</f>
        <v>0</v>
      </c>
      <c r="H108" s="54" t="n">
        <f aca="false">+H58/H111</f>
        <v>0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290811597580283</v>
      </c>
      <c r="F110" s="13" t="n">
        <f aca="false">+F19/F34</f>
        <v>0.0958576817904929</v>
      </c>
      <c r="G110" s="13" t="n">
        <f aca="false">+G19/G34</f>
        <v>6.36036282204546</v>
      </c>
      <c r="H110" s="13" t="n">
        <f aca="false">+H19/H34</f>
        <v>2.63251895846286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-2550211</v>
      </c>
      <c r="F111" s="44" t="n">
        <f aca="false">+F19-F34</f>
        <v>-5036070</v>
      </c>
      <c r="G111" s="44" t="n">
        <f aca="false">+G19-G34</f>
        <v>11142613</v>
      </c>
      <c r="H111" s="44" t="n">
        <f aca="false">+H19-H34</f>
        <v>5036161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7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7"/>
    </row>
    <row r="115" customFormat="false" ht="20.1" hidden="false" customHeight="true" outlineLevel="0" collapsed="false">
      <c r="D115" s="23"/>
      <c r="I115" s="67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50:10Z</dcterms:modified>
  <cp:revision>0</cp:revision>
  <dc:subject/>
  <dc:title/>
</cp:coreProperties>
</file>